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84908"/>
        <c:axId val="24510754"/>
      </c:lineChart>
      <c:catAx>
        <c:axId val="4668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0754"/>
        <c:crossesAt val="0"/>
        <c:auto val="1"/>
        <c:lblAlgn val="ctr"/>
        <c:lblOffset val="100"/>
        <c:noMultiLvlLbl val="0"/>
      </c:catAx>
      <c:valAx>
        <c:axId val="24510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4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47809"/>
        <c:axId val="22442857"/>
      </c:lineChart>
      <c:catAx>
        <c:axId val="5684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2857"/>
        <c:crossesAt val="0"/>
        <c:auto val="1"/>
        <c:lblAlgn val="ctr"/>
        <c:lblOffset val="100"/>
        <c:noMultiLvlLbl val="0"/>
      </c:catAx>
      <c:valAx>
        <c:axId val="2244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7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96165"/>
        <c:axId val="53989875"/>
      </c:lineChart>
      <c:catAx>
        <c:axId val="2179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9875"/>
        <c:crossesAt val="0"/>
        <c:auto val="1"/>
        <c:lblAlgn val="ctr"/>
        <c:lblOffset val="100"/>
        <c:noMultiLvlLbl val="0"/>
      </c:catAx>
      <c:valAx>
        <c:axId val="53989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6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88030"/>
        <c:axId val="61152323"/>
      </c:lineChart>
      <c:catAx>
        <c:axId val="9598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2323"/>
        <c:crossesAt val="0"/>
        <c:auto val="1"/>
        <c:lblAlgn val="ctr"/>
        <c:lblOffset val="100"/>
        <c:noMultiLvlLbl val="0"/>
      </c:catAx>
      <c:valAx>
        <c:axId val="61152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8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